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04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47653941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47653941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380062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74089196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77889819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554429235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414276171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2119200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417646871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9000000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228162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20246222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316436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12143620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36782364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554429235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7-08-15T11:32:08Z</cp:lastPrinted>
  <dcterms:modified xsi:type="dcterms:W3CDTF">2017-11-12T13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