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670068.6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670068.6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LIM473_RME_2018_M04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7-11-12T12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